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7653"/>
        <c:axId val="36364763"/>
      </c:lineChart>
      <c:catAx>
        <c:axId val="4954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4763"/>
        <c:crossesAt val="0"/>
        <c:auto val="1"/>
        <c:lblAlgn val="ctr"/>
        <c:lblOffset val="100"/>
        <c:noMultiLvlLbl val="0"/>
      </c:catAx>
      <c:valAx>
        <c:axId val="36364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7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66326"/>
        <c:axId val="75066768"/>
      </c:lineChart>
      <c:catAx>
        <c:axId val="6916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6768"/>
        <c:crossesAt val="0"/>
        <c:auto val="1"/>
        <c:lblAlgn val="ctr"/>
        <c:lblOffset val="100"/>
        <c:noMultiLvlLbl val="0"/>
      </c:catAx>
      <c:valAx>
        <c:axId val="7506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6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2416"/>
        <c:axId val="63667511"/>
      </c:lineChart>
      <c:catAx>
        <c:axId val="995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7511"/>
        <c:crossesAt val="0"/>
        <c:auto val="1"/>
        <c:lblAlgn val="ctr"/>
        <c:lblOffset val="100"/>
        <c:noMultiLvlLbl val="0"/>
      </c:catAx>
      <c:valAx>
        <c:axId val="6366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4777"/>
        <c:axId val="99885592"/>
      </c:lineChart>
      <c:catAx>
        <c:axId val="3401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5592"/>
        <c:crossesAt val="0"/>
        <c:auto val="1"/>
        <c:lblAlgn val="ctr"/>
        <c:lblOffset val="100"/>
        <c:noMultiLvlLbl val="0"/>
      </c:catAx>
      <c:valAx>
        <c:axId val="99885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4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